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gosto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Agosto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Agosto/2007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56"/>
    <col collapsed="false" customWidth="true" hidden="false" outlineLevel="0" max="3" min="3" style="0" width="15.28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4.14"/>
    <col collapsed="false" customWidth="true" hidden="false" outlineLevel="0" max="9" min="9" style="0" width="9.85"/>
    <col collapsed="false" customWidth="true" hidden="false" outlineLevel="0" max="10" min="10" style="0" width="11.99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5" min="15" style="0" width="8.99"/>
    <col collapsed="false" customWidth="true" hidden="false" outlineLevel="0" max="17" min="16" style="0" width="11.85"/>
    <col collapsed="false" customWidth="true" hidden="false" outlineLevel="0" max="18" min="18" style="0" width="8.99"/>
    <col collapsed="false" customWidth="true" hidden="false" outlineLevel="0" max="19" min="19" style="0" width="9.7"/>
    <col collapsed="false" customWidth="true" hidden="false" outlineLevel="0" max="20" min="20" style="0" width="8.85"/>
    <col collapsed="false" customWidth="true" hidden="false" outlineLevel="0" max="21" min="21" style="0" width="10.13"/>
    <col collapsed="false" customWidth="true" hidden="false" outlineLevel="0" max="23" min="22" style="0" width="9.41"/>
  </cols>
  <sheetData>
    <row r="1" customFormat="false" ht="12.75" hidden="false" customHeight="false" outlineLevel="0" collapsed="false">
      <c r="A1" s="10" t="s">
        <v>46</v>
      </c>
    </row>
    <row r="3" s="12" customFormat="true" ht="62.25" hidden="false" customHeight="tru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  <c r="X3" s="0"/>
    </row>
    <row r="4" customFormat="false" ht="16.5" hidden="false" customHeight="true" outlineLevel="0" collapsed="false">
      <c r="A4" s="13" t="s">
        <v>48</v>
      </c>
      <c r="B4" s="14" t="n">
        <f aca="false">SUM(B5,B13,B23,B28,B32)</f>
        <v>48041872</v>
      </c>
      <c r="C4" s="14" t="n">
        <f aca="false">SUM(C5,C13,C23,C28,C32)</f>
        <v>29110270</v>
      </c>
      <c r="D4" s="14" t="n">
        <f aca="false">SUM(D5,D13,D23,D28,D32)</f>
        <v>213</v>
      </c>
      <c r="E4" s="14" t="n">
        <f aca="false">SUM(E5,E13,E23,E28,E32)</f>
        <v>1819279</v>
      </c>
      <c r="F4" s="14" t="n">
        <f aca="false">SUM(F5,F13,F23,F28,F32)</f>
        <v>295069</v>
      </c>
      <c r="G4" s="14" t="n">
        <f aca="false">SUM(G5,G13,G23,G28,G32)</f>
        <v>2330562</v>
      </c>
      <c r="H4" s="14" t="n">
        <f aca="false">SUM(H5,H13,H23,H28,H32)</f>
        <v>2223143</v>
      </c>
      <c r="I4" s="14" t="n">
        <f aca="false">SUM(I5,I13,I23,I28,I32)</f>
        <v>6982</v>
      </c>
      <c r="J4" s="14" t="n">
        <f aca="false">SUM(J5,J13,J23,J28,J32)</f>
        <v>83524</v>
      </c>
      <c r="K4" s="14" t="n">
        <f aca="false">SUM(K5,K13,K23,K28,K32)</f>
        <v>209140</v>
      </c>
      <c r="L4" s="14" t="n">
        <f aca="false">SUM(L5,L13,L23,L28,L32)</f>
        <v>8872759</v>
      </c>
      <c r="M4" s="14" t="n">
        <f aca="false">SUM(M5,M13,M23,M28,M32)</f>
        <v>1557809</v>
      </c>
      <c r="N4" s="14" t="n">
        <f aca="false">SUM(N5,N13,N23,N28,N32)</f>
        <v>367971</v>
      </c>
      <c r="O4" s="14" t="n">
        <f aca="false">SUM(O5,O13,O23,O28,O32)</f>
        <v>151</v>
      </c>
      <c r="P4" s="14" t="n">
        <f aca="false">SUM(P5,P13,P23,P28,P32)</f>
        <v>558659</v>
      </c>
      <c r="Q4" s="14" t="n">
        <f aca="false">SUM(Q5,Q13,Q23,Q28,Q32)</f>
        <v>482937</v>
      </c>
      <c r="R4" s="14" t="n">
        <f aca="false">SUM(R5,R13,R23,R28,R32)</f>
        <v>7419</v>
      </c>
      <c r="S4" s="14" t="n">
        <f aca="false">SUM(S5,S13,S23,S28,S32)</f>
        <v>3239</v>
      </c>
      <c r="T4" s="14" t="n">
        <f aca="false">SUM(T5,T13,T23,T28,T32)</f>
        <v>90</v>
      </c>
      <c r="U4" s="14" t="n">
        <f aca="false">SUM(U5,U13,U23,U28,U32)</f>
        <v>14219</v>
      </c>
      <c r="V4" s="14" t="n">
        <f aca="false">SUM(V5,V13,V23,V28,V32)</f>
        <v>2636</v>
      </c>
      <c r="W4" s="14" t="n">
        <f aca="false">SUM(W5,W13,W23,W28,W32)</f>
        <v>95801</v>
      </c>
    </row>
    <row r="5" customFormat="false" ht="21" hidden="false" customHeight="true" outlineLevel="0" collapsed="false">
      <c r="A5" s="15" t="s">
        <v>49</v>
      </c>
      <c r="B5" s="16" t="n">
        <f aca="false">SUM(B6:B12)</f>
        <v>1841274</v>
      </c>
      <c r="C5" s="16" t="n">
        <f aca="false">SUM(C6:C12)</f>
        <v>716787</v>
      </c>
      <c r="D5" s="16" t="n">
        <f aca="false">SUM(D6:D12)</f>
        <v>0</v>
      </c>
      <c r="E5" s="16" t="n">
        <f aca="false">SUM(E6:E12)</f>
        <v>86346</v>
      </c>
      <c r="F5" s="16" t="n">
        <f aca="false">SUM(F6:F12)</f>
        <v>9406</v>
      </c>
      <c r="G5" s="16" t="n">
        <f aca="false">SUM(G6:G12)</f>
        <v>133489</v>
      </c>
      <c r="H5" s="16" t="n">
        <f aca="false">SUM(H6:H12)</f>
        <v>84362</v>
      </c>
      <c r="I5" s="16" t="n">
        <f aca="false">SUM(I6:I12)</f>
        <v>420</v>
      </c>
      <c r="J5" s="16" t="n">
        <f aca="false">SUM(J6:J12)</f>
        <v>2135</v>
      </c>
      <c r="K5" s="16" t="n">
        <f aca="false">SUM(K6:K12)</f>
        <v>7641</v>
      </c>
      <c r="L5" s="16" t="n">
        <f aca="false">SUM(L6:L12)</f>
        <v>570588</v>
      </c>
      <c r="M5" s="16" t="n">
        <f aca="false">SUM(M6:M12)</f>
        <v>167602</v>
      </c>
      <c r="N5" s="16" t="n">
        <f aca="false">SUM(N6:N12)</f>
        <v>17969</v>
      </c>
      <c r="O5" s="16" t="n">
        <f aca="false">SUM(O6:O12)</f>
        <v>1</v>
      </c>
      <c r="P5" s="16" t="n">
        <f aca="false">SUM(P6:P12)</f>
        <v>17475</v>
      </c>
      <c r="Q5" s="16" t="n">
        <f aca="false">SUM(Q6:Q12)</f>
        <v>22455</v>
      </c>
      <c r="R5" s="16" t="n">
        <f aca="false">SUM(R6:R12)</f>
        <v>336</v>
      </c>
      <c r="S5" s="16" t="n">
        <f aca="false">SUM(S6:S12)</f>
        <v>114</v>
      </c>
      <c r="T5" s="16" t="n">
        <f aca="false">SUM(T6:T12)</f>
        <v>1</v>
      </c>
      <c r="U5" s="16" t="n">
        <f aca="false">SUM(U6:U12)</f>
        <v>79</v>
      </c>
      <c r="V5" s="16" t="n">
        <f aca="false">SUM(V6:V12)</f>
        <v>115</v>
      </c>
      <c r="W5" s="16" t="n">
        <f aca="false">SUM(W6:W12)</f>
        <v>3953</v>
      </c>
    </row>
    <row r="6" customFormat="false" ht="14.25" hidden="false" customHeight="true" outlineLevel="0" collapsed="false">
      <c r="A6" s="0" t="s">
        <v>50</v>
      </c>
      <c r="B6" s="0" t="n">
        <f aca="false">SUM(C6:W6)</f>
        <v>90634</v>
      </c>
      <c r="C6" s="0" t="n">
        <v>33564</v>
      </c>
      <c r="D6" s="0" t="n">
        <v>0</v>
      </c>
      <c r="E6" s="0" t="n">
        <v>3835</v>
      </c>
      <c r="F6" s="0" t="n">
        <v>260</v>
      </c>
      <c r="G6" s="0" t="n">
        <v>7677</v>
      </c>
      <c r="H6" s="0" t="n">
        <v>4237</v>
      </c>
      <c r="I6" s="0" t="n">
        <v>12</v>
      </c>
      <c r="J6" s="0" t="n">
        <v>10</v>
      </c>
      <c r="K6" s="0" t="n">
        <v>134</v>
      </c>
      <c r="L6" s="0" t="n">
        <v>31281</v>
      </c>
      <c r="M6" s="0" t="n">
        <v>7740</v>
      </c>
      <c r="N6" s="0" t="n">
        <v>450</v>
      </c>
      <c r="O6" s="0" t="n">
        <v>0</v>
      </c>
      <c r="P6" s="0" t="n">
        <v>834</v>
      </c>
      <c r="Q6" s="0" t="n">
        <v>403</v>
      </c>
      <c r="R6" s="0" t="n">
        <v>49</v>
      </c>
      <c r="S6" s="0" t="n">
        <v>1</v>
      </c>
      <c r="T6" s="0" t="n">
        <v>0</v>
      </c>
      <c r="U6" s="0" t="n">
        <v>1</v>
      </c>
      <c r="V6" s="0" t="n">
        <v>5</v>
      </c>
      <c r="W6" s="0" t="n">
        <v>141</v>
      </c>
    </row>
    <row r="7" customFormat="false" ht="12.75" hidden="false" customHeight="false" outlineLevel="0" collapsed="false">
      <c r="A7" s="0" t="s">
        <v>51</v>
      </c>
      <c r="B7" s="0" t="n">
        <f aca="false">SUM(C7:W7)</f>
        <v>72096</v>
      </c>
      <c r="C7" s="0" t="n">
        <v>33873</v>
      </c>
      <c r="D7" s="0" t="n">
        <v>0</v>
      </c>
      <c r="E7" s="0" t="n">
        <v>2569</v>
      </c>
      <c r="F7" s="0" t="n">
        <v>168</v>
      </c>
      <c r="G7" s="0" t="n">
        <v>6810</v>
      </c>
      <c r="H7" s="0" t="n">
        <v>3437</v>
      </c>
      <c r="I7" s="0" t="n">
        <v>16</v>
      </c>
      <c r="J7" s="0" t="n">
        <v>57</v>
      </c>
      <c r="K7" s="0" t="n">
        <v>194</v>
      </c>
      <c r="L7" s="0" t="n">
        <v>19260</v>
      </c>
      <c r="M7" s="0" t="n">
        <v>4272</v>
      </c>
      <c r="N7" s="0" t="n">
        <v>475</v>
      </c>
      <c r="O7" s="0" t="n">
        <v>0</v>
      </c>
      <c r="P7" s="0" t="n">
        <v>400</v>
      </c>
      <c r="Q7" s="0" t="n">
        <v>354</v>
      </c>
      <c r="R7" s="0" t="n">
        <v>42</v>
      </c>
      <c r="S7" s="0" t="n">
        <v>1</v>
      </c>
      <c r="T7" s="0" t="n">
        <v>0</v>
      </c>
      <c r="U7" s="0" t="n">
        <v>3</v>
      </c>
      <c r="V7" s="0" t="n">
        <v>8</v>
      </c>
      <c r="W7" s="0" t="n">
        <v>157</v>
      </c>
    </row>
    <row r="8" customFormat="false" ht="12.75" hidden="false" customHeight="false" outlineLevel="0" collapsed="false">
      <c r="A8" s="0" t="s">
        <v>52</v>
      </c>
      <c r="B8" s="0" t="n">
        <f aca="false">SUM(C8:W8)</f>
        <v>367333</v>
      </c>
      <c r="C8" s="0" t="n">
        <v>191512</v>
      </c>
      <c r="D8" s="0" t="n">
        <v>0</v>
      </c>
      <c r="E8" s="0" t="n">
        <v>12934</v>
      </c>
      <c r="F8" s="0" t="n">
        <v>1561</v>
      </c>
      <c r="G8" s="0" t="n">
        <v>29358</v>
      </c>
      <c r="H8" s="0" t="n">
        <v>21469</v>
      </c>
      <c r="I8" s="0" t="n">
        <v>66</v>
      </c>
      <c r="J8" s="0" t="n">
        <v>330</v>
      </c>
      <c r="K8" s="0" t="n">
        <v>1982</v>
      </c>
      <c r="L8" s="0" t="n">
        <v>73495</v>
      </c>
      <c r="M8" s="0" t="n">
        <v>18855</v>
      </c>
      <c r="N8" s="0" t="n">
        <v>4945</v>
      </c>
      <c r="O8" s="0" t="n">
        <v>0</v>
      </c>
      <c r="P8" s="0" t="n">
        <v>1456</v>
      </c>
      <c r="Q8" s="0" t="n">
        <v>8238</v>
      </c>
      <c r="R8" s="0" t="n">
        <v>7</v>
      </c>
      <c r="S8" s="0" t="n">
        <v>72</v>
      </c>
      <c r="T8" s="0" t="n">
        <v>0</v>
      </c>
      <c r="U8" s="0" t="n">
        <v>36</v>
      </c>
      <c r="V8" s="0" t="n">
        <v>36</v>
      </c>
      <c r="W8" s="0" t="n">
        <v>981</v>
      </c>
    </row>
    <row r="9" customFormat="false" ht="12.75" hidden="false" customHeight="false" outlineLevel="0" collapsed="false">
      <c r="A9" s="0" t="s">
        <v>53</v>
      </c>
      <c r="B9" s="0" t="n">
        <f aca="false">SUM(C9:W9)</f>
        <v>603921</v>
      </c>
      <c r="C9" s="0" t="n">
        <v>241746</v>
      </c>
      <c r="D9" s="0" t="n">
        <v>0</v>
      </c>
      <c r="E9" s="0" t="n">
        <v>31311</v>
      </c>
      <c r="F9" s="0" t="n">
        <v>2668</v>
      </c>
      <c r="G9" s="0" t="n">
        <v>36316</v>
      </c>
      <c r="H9" s="0" t="n">
        <v>27456</v>
      </c>
      <c r="I9" s="0" t="n">
        <v>299</v>
      </c>
      <c r="J9" s="0" t="n">
        <v>410</v>
      </c>
      <c r="K9" s="0" t="n">
        <v>3298</v>
      </c>
      <c r="L9" s="0" t="n">
        <v>191076</v>
      </c>
      <c r="M9" s="0" t="n">
        <v>48273</v>
      </c>
      <c r="N9" s="0" t="n">
        <v>7319</v>
      </c>
      <c r="O9" s="0" t="n">
        <v>1</v>
      </c>
      <c r="P9" s="0" t="n">
        <v>5741</v>
      </c>
      <c r="Q9" s="0" t="n">
        <v>5953</v>
      </c>
      <c r="R9" s="0" t="n">
        <v>103</v>
      </c>
      <c r="S9" s="0" t="n">
        <v>26</v>
      </c>
      <c r="T9" s="0" t="n">
        <v>0</v>
      </c>
      <c r="U9" s="0" t="n">
        <v>19</v>
      </c>
      <c r="V9" s="0" t="n">
        <v>30</v>
      </c>
      <c r="W9" s="0" t="n">
        <v>1876</v>
      </c>
    </row>
    <row r="10" customFormat="false" ht="12.75" hidden="false" customHeight="false" outlineLevel="0" collapsed="false">
      <c r="A10" s="0" t="s">
        <v>54</v>
      </c>
      <c r="B10" s="0" t="n">
        <f aca="false">SUM(C10:W10)</f>
        <v>354448</v>
      </c>
      <c r="C10" s="0" t="n">
        <v>97054</v>
      </c>
      <c r="D10" s="0" t="n">
        <v>0</v>
      </c>
      <c r="E10" s="0" t="n">
        <v>17486</v>
      </c>
      <c r="F10" s="0" t="n">
        <v>2765</v>
      </c>
      <c r="G10" s="0" t="n">
        <v>25791</v>
      </c>
      <c r="H10" s="0" t="n">
        <v>11636</v>
      </c>
      <c r="I10" s="0" t="n">
        <v>15</v>
      </c>
      <c r="J10" s="0" t="n">
        <v>392</v>
      </c>
      <c r="K10" s="0" t="n">
        <v>506</v>
      </c>
      <c r="L10" s="0" t="n">
        <v>143556</v>
      </c>
      <c r="M10" s="0" t="n">
        <v>43761</v>
      </c>
      <c r="N10" s="0" t="n">
        <v>2451</v>
      </c>
      <c r="O10" s="0" t="n">
        <v>0</v>
      </c>
      <c r="P10" s="0" t="n">
        <v>3988</v>
      </c>
      <c r="Q10" s="0" t="n">
        <v>4657</v>
      </c>
      <c r="R10" s="0" t="n">
        <v>29</v>
      </c>
      <c r="S10" s="0" t="n">
        <v>4</v>
      </c>
      <c r="T10" s="0" t="n">
        <v>1</v>
      </c>
      <c r="U10" s="0" t="n">
        <v>5</v>
      </c>
      <c r="V10" s="0" t="n">
        <v>19</v>
      </c>
      <c r="W10" s="0" t="n">
        <v>332</v>
      </c>
    </row>
    <row r="11" customFormat="false" ht="12.75" hidden="false" customHeight="false" outlineLevel="0" collapsed="false">
      <c r="A11" s="0" t="s">
        <v>55</v>
      </c>
      <c r="B11" s="0" t="n">
        <f aca="false">SUM(C11:W11)</f>
        <v>80291</v>
      </c>
      <c r="C11" s="0" t="n">
        <v>25728</v>
      </c>
      <c r="D11" s="0" t="n">
        <v>0</v>
      </c>
      <c r="E11" s="0" t="n">
        <v>2610</v>
      </c>
      <c r="F11" s="0" t="n">
        <v>223</v>
      </c>
      <c r="G11" s="0" t="n">
        <v>6768</v>
      </c>
      <c r="H11" s="0" t="n">
        <v>4681</v>
      </c>
      <c r="I11" s="0" t="n">
        <v>5</v>
      </c>
      <c r="J11" s="0" t="n">
        <v>28</v>
      </c>
      <c r="K11" s="0" t="n">
        <v>269</v>
      </c>
      <c r="L11" s="0" t="n">
        <v>30653</v>
      </c>
      <c r="M11" s="0" t="n">
        <v>7875</v>
      </c>
      <c r="N11" s="0" t="n">
        <v>431</v>
      </c>
      <c r="O11" s="0" t="n">
        <v>0</v>
      </c>
      <c r="P11" s="0" t="n">
        <v>284</v>
      </c>
      <c r="Q11" s="0" t="n">
        <v>608</v>
      </c>
      <c r="R11" s="0" t="n">
        <v>2</v>
      </c>
      <c r="S11" s="0" t="n">
        <v>6</v>
      </c>
      <c r="T11" s="0" t="n">
        <v>0</v>
      </c>
      <c r="U11" s="0" t="n">
        <v>2</v>
      </c>
      <c r="V11" s="0" t="n">
        <v>4</v>
      </c>
      <c r="W11" s="0" t="n">
        <v>114</v>
      </c>
    </row>
    <row r="12" customFormat="false" ht="12.75" hidden="false" customHeight="false" outlineLevel="0" collapsed="false">
      <c r="A12" s="0" t="s">
        <v>56</v>
      </c>
      <c r="B12" s="0" t="n">
        <f aca="false">SUM(C12:W12)</f>
        <v>272551</v>
      </c>
      <c r="C12" s="0" t="n">
        <v>93310</v>
      </c>
      <c r="D12" s="0" t="n">
        <v>0</v>
      </c>
      <c r="E12" s="0" t="n">
        <v>15601</v>
      </c>
      <c r="F12" s="0" t="n">
        <v>1761</v>
      </c>
      <c r="G12" s="0" t="n">
        <v>20769</v>
      </c>
      <c r="H12" s="0" t="n">
        <v>11446</v>
      </c>
      <c r="I12" s="0" t="n">
        <v>7</v>
      </c>
      <c r="J12" s="0" t="n">
        <v>908</v>
      </c>
      <c r="K12" s="0" t="n">
        <v>1258</v>
      </c>
      <c r="L12" s="0" t="n">
        <v>81267</v>
      </c>
      <c r="M12" s="0" t="n">
        <v>36826</v>
      </c>
      <c r="N12" s="0" t="n">
        <v>1898</v>
      </c>
      <c r="O12" s="0" t="n">
        <v>0</v>
      </c>
      <c r="P12" s="0" t="n">
        <v>4772</v>
      </c>
      <c r="Q12" s="0" t="n">
        <v>2242</v>
      </c>
      <c r="R12" s="0" t="n">
        <v>104</v>
      </c>
      <c r="S12" s="0" t="n">
        <v>4</v>
      </c>
      <c r="T12" s="0" t="n">
        <v>0</v>
      </c>
      <c r="U12" s="0" t="n">
        <v>13</v>
      </c>
      <c r="V12" s="0" t="n">
        <v>13</v>
      </c>
      <c r="W12" s="0" t="n">
        <v>352</v>
      </c>
    </row>
    <row r="13" customFormat="false" ht="21" hidden="false" customHeight="true" outlineLevel="0" collapsed="false">
      <c r="A13" s="15" t="s">
        <v>57</v>
      </c>
      <c r="B13" s="10" t="n">
        <f aca="false">SUM(C13:W13)</f>
        <v>6242391</v>
      </c>
      <c r="C13" s="10" t="n">
        <f aca="false">SUM(C14:C22)</f>
        <v>3033204</v>
      </c>
      <c r="D13" s="10" t="n">
        <f aca="false">SUM(D14:D22)</f>
        <v>17</v>
      </c>
      <c r="E13" s="10" t="n">
        <f aca="false">SUM(E14:E22)</f>
        <v>256439</v>
      </c>
      <c r="F13" s="10" t="n">
        <f aca="false">SUM(F14:F22)</f>
        <v>22283</v>
      </c>
      <c r="G13" s="10" t="n">
        <f aca="false">SUM(G14:G22)</f>
        <v>344061</v>
      </c>
      <c r="H13" s="10" t="n">
        <f aca="false">SUM(H14:H22)</f>
        <v>279082</v>
      </c>
      <c r="I13" s="10" t="n">
        <f aca="false">SUM(I14:I22)</f>
        <v>1828</v>
      </c>
      <c r="J13" s="10" t="n">
        <f aca="false">SUM(J14:J22)</f>
        <v>2940</v>
      </c>
      <c r="K13" s="10" t="n">
        <f aca="false">SUM(K14:K22)</f>
        <v>37168</v>
      </c>
      <c r="L13" s="10" t="n">
        <f aca="false">SUM(L14:L22)</f>
        <v>1844694</v>
      </c>
      <c r="M13" s="10" t="n">
        <f aca="false">SUM(M14:M22)</f>
        <v>250165</v>
      </c>
      <c r="N13" s="10" t="n">
        <f aca="false">SUM(N14:N22)</f>
        <v>58848</v>
      </c>
      <c r="O13" s="10" t="n">
        <f aca="false">SUM(O14:O22)</f>
        <v>4</v>
      </c>
      <c r="P13" s="10" t="n">
        <f aca="false">SUM(P14:P22)</f>
        <v>57034</v>
      </c>
      <c r="Q13" s="10" t="n">
        <f aca="false">SUM(Q14:Q22)</f>
        <v>35099</v>
      </c>
      <c r="R13" s="10" t="n">
        <f aca="false">SUM(R14:R22)</f>
        <v>1338</v>
      </c>
      <c r="S13" s="10" t="n">
        <f aca="false">SUM(S14:S22)</f>
        <v>432</v>
      </c>
      <c r="T13" s="10" t="n">
        <f aca="false">SUM(T14:T22)</f>
        <v>3</v>
      </c>
      <c r="U13" s="10" t="n">
        <f aca="false">SUM(U14:U22)</f>
        <v>398</v>
      </c>
      <c r="V13" s="10" t="n">
        <f aca="false">SUM(V14:V22)</f>
        <v>370</v>
      </c>
      <c r="W13" s="10" t="n">
        <f aca="false">SUM(W14:W22)</f>
        <v>16984</v>
      </c>
    </row>
    <row r="14" customFormat="false" ht="14.25" hidden="false" customHeight="true" outlineLevel="0" collapsed="false">
      <c r="A14" s="0" t="s">
        <v>58</v>
      </c>
      <c r="B14" s="0" t="n">
        <f aca="false">SUM(C14:W14)</f>
        <v>298895</v>
      </c>
      <c r="C14" s="0" t="n">
        <v>154747</v>
      </c>
      <c r="D14" s="0" t="n">
        <v>0</v>
      </c>
      <c r="E14" s="0" t="n">
        <v>12571</v>
      </c>
      <c r="F14" s="0" t="n">
        <v>1177</v>
      </c>
      <c r="G14" s="0" t="n">
        <v>18778</v>
      </c>
      <c r="H14" s="0" t="n">
        <v>13275</v>
      </c>
      <c r="I14" s="0" t="n">
        <v>89</v>
      </c>
      <c r="J14" s="0" t="n">
        <v>23</v>
      </c>
      <c r="K14" s="0" t="n">
        <v>3114</v>
      </c>
      <c r="L14" s="0" t="n">
        <v>71305</v>
      </c>
      <c r="M14" s="0" t="n">
        <v>11161</v>
      </c>
      <c r="N14" s="0" t="n">
        <v>3483</v>
      </c>
      <c r="O14" s="0" t="n">
        <v>1</v>
      </c>
      <c r="P14" s="0" t="n">
        <v>5552</v>
      </c>
      <c r="Q14" s="0" t="n">
        <v>2554</v>
      </c>
      <c r="R14" s="0" t="n">
        <v>49</v>
      </c>
      <c r="S14" s="0" t="n">
        <v>18</v>
      </c>
      <c r="T14" s="0" t="n">
        <v>0</v>
      </c>
      <c r="U14" s="0" t="n">
        <v>7</v>
      </c>
      <c r="V14" s="0" t="n">
        <v>10</v>
      </c>
      <c r="W14" s="0" t="n">
        <v>981</v>
      </c>
    </row>
    <row r="15" customFormat="false" ht="12.75" hidden="false" customHeight="false" outlineLevel="0" collapsed="false">
      <c r="A15" s="0" t="s">
        <v>59</v>
      </c>
      <c r="B15" s="0" t="n">
        <f aca="false">SUM(C15:W15)</f>
        <v>1532142</v>
      </c>
      <c r="C15" s="0" t="n">
        <v>800225</v>
      </c>
      <c r="D15" s="0" t="n">
        <v>13</v>
      </c>
      <c r="E15" s="0" t="n">
        <v>67461</v>
      </c>
      <c r="F15" s="0" t="n">
        <v>7641</v>
      </c>
      <c r="G15" s="0" t="n">
        <v>97674</v>
      </c>
      <c r="H15" s="0" t="n">
        <v>79504</v>
      </c>
      <c r="I15" s="0" t="n">
        <v>645</v>
      </c>
      <c r="J15" s="0" t="n">
        <v>183</v>
      </c>
      <c r="K15" s="0" t="n">
        <v>10922</v>
      </c>
      <c r="L15" s="0" t="n">
        <v>367657</v>
      </c>
      <c r="M15" s="0" t="n">
        <v>49423</v>
      </c>
      <c r="N15" s="0" t="n">
        <v>20443</v>
      </c>
      <c r="O15" s="0" t="n">
        <v>0</v>
      </c>
      <c r="P15" s="0" t="n">
        <v>14440</v>
      </c>
      <c r="Q15" s="0" t="n">
        <v>11978</v>
      </c>
      <c r="R15" s="0" t="n">
        <v>569</v>
      </c>
      <c r="S15" s="0" t="n">
        <v>111</v>
      </c>
      <c r="T15" s="0" t="n">
        <v>1</v>
      </c>
      <c r="U15" s="0" t="n">
        <v>73</v>
      </c>
      <c r="V15" s="0" t="n">
        <v>99</v>
      </c>
      <c r="W15" s="0" t="n">
        <v>3080</v>
      </c>
    </row>
    <row r="16" customFormat="false" ht="12.75" hidden="false" customHeight="false" outlineLevel="0" collapsed="false">
      <c r="A16" s="0" t="s">
        <v>60</v>
      </c>
      <c r="B16" s="0" t="n">
        <f aca="false">SUM(C16:W16)</f>
        <v>1137318</v>
      </c>
      <c r="C16" s="0" t="n">
        <v>505554</v>
      </c>
      <c r="D16" s="0" t="n">
        <v>0</v>
      </c>
      <c r="E16" s="0" t="n">
        <v>39903</v>
      </c>
      <c r="F16" s="0" t="n">
        <v>3417</v>
      </c>
      <c r="G16" s="0" t="n">
        <v>58146</v>
      </c>
      <c r="H16" s="0" t="n">
        <v>47665</v>
      </c>
      <c r="I16" s="0" t="n">
        <v>289</v>
      </c>
      <c r="J16" s="0" t="n">
        <v>572</v>
      </c>
      <c r="K16" s="0" t="n">
        <v>5004</v>
      </c>
      <c r="L16" s="0" t="n">
        <v>402570</v>
      </c>
      <c r="M16" s="0" t="n">
        <v>44473</v>
      </c>
      <c r="N16" s="0" t="n">
        <v>8059</v>
      </c>
      <c r="O16" s="0" t="n">
        <v>0</v>
      </c>
      <c r="P16" s="0" t="n">
        <v>11297</v>
      </c>
      <c r="Q16" s="0" t="n">
        <v>4767</v>
      </c>
      <c r="R16" s="0" t="n">
        <v>296</v>
      </c>
      <c r="S16" s="0" t="n">
        <v>100</v>
      </c>
      <c r="T16" s="0" t="n">
        <v>0</v>
      </c>
      <c r="U16" s="0" t="n">
        <v>50</v>
      </c>
      <c r="V16" s="0" t="n">
        <v>47</v>
      </c>
      <c r="W16" s="0" t="n">
        <v>5109</v>
      </c>
    </row>
    <row r="17" customFormat="false" ht="12.75" hidden="false" customHeight="false" outlineLevel="0" collapsed="false">
      <c r="A17" s="0" t="s">
        <v>61</v>
      </c>
      <c r="B17" s="0" t="n">
        <f aca="false">SUM(C17:W17)</f>
        <v>456747</v>
      </c>
      <c r="C17" s="0" t="n">
        <v>164079</v>
      </c>
      <c r="D17" s="0" t="n">
        <v>0</v>
      </c>
      <c r="E17" s="0" t="n">
        <v>17419</v>
      </c>
      <c r="F17" s="0" t="n">
        <v>763</v>
      </c>
      <c r="G17" s="0" t="n">
        <v>27274</v>
      </c>
      <c r="H17" s="0" t="n">
        <v>16240</v>
      </c>
      <c r="I17" s="0" t="n">
        <v>115</v>
      </c>
      <c r="J17" s="0" t="n">
        <v>1020</v>
      </c>
      <c r="K17" s="0" t="n">
        <v>2248</v>
      </c>
      <c r="L17" s="0" t="n">
        <v>182808</v>
      </c>
      <c r="M17" s="0" t="n">
        <v>36387</v>
      </c>
      <c r="N17" s="0" t="n">
        <v>3600</v>
      </c>
      <c r="O17" s="0" t="n">
        <v>0</v>
      </c>
      <c r="P17" s="0" t="n">
        <v>2697</v>
      </c>
      <c r="Q17" s="0" t="n">
        <v>1156</v>
      </c>
      <c r="R17" s="0" t="n">
        <v>32</v>
      </c>
      <c r="S17" s="0" t="n">
        <v>27</v>
      </c>
      <c r="T17" s="0" t="n">
        <v>0</v>
      </c>
      <c r="U17" s="0" t="n">
        <v>18</v>
      </c>
      <c r="V17" s="0" t="n">
        <v>11</v>
      </c>
      <c r="W17" s="0" t="n">
        <v>853</v>
      </c>
    </row>
    <row r="18" customFormat="false" ht="12.75" hidden="false" customHeight="false" outlineLevel="0" collapsed="false">
      <c r="A18" s="0" t="s">
        <v>62</v>
      </c>
      <c r="B18" s="0" t="n">
        <f aca="false">SUM(C18:W18)</f>
        <v>455950</v>
      </c>
      <c r="C18" s="0" t="n">
        <v>230782</v>
      </c>
      <c r="D18" s="0" t="n">
        <v>0</v>
      </c>
      <c r="E18" s="0" t="n">
        <v>17565</v>
      </c>
      <c r="F18" s="0" t="n">
        <v>1268</v>
      </c>
      <c r="G18" s="0" t="n">
        <v>25282</v>
      </c>
      <c r="H18" s="0" t="n">
        <v>19776</v>
      </c>
      <c r="I18" s="0" t="n">
        <v>47</v>
      </c>
      <c r="J18" s="0" t="n">
        <v>107</v>
      </c>
      <c r="K18" s="0" t="n">
        <v>1796</v>
      </c>
      <c r="L18" s="0" t="n">
        <v>132789</v>
      </c>
      <c r="M18" s="0" t="n">
        <v>18414</v>
      </c>
      <c r="N18" s="0" t="n">
        <v>3407</v>
      </c>
      <c r="O18" s="0" t="n">
        <v>1</v>
      </c>
      <c r="P18" s="0" t="n">
        <v>1537</v>
      </c>
      <c r="Q18" s="0" t="n">
        <v>2074</v>
      </c>
      <c r="R18" s="0" t="n">
        <v>24</v>
      </c>
      <c r="S18" s="0" t="n">
        <v>27</v>
      </c>
      <c r="T18" s="0" t="n">
        <v>0</v>
      </c>
      <c r="U18" s="0" t="n">
        <v>23</v>
      </c>
      <c r="V18" s="0" t="n">
        <v>21</v>
      </c>
      <c r="W18" s="0" t="n">
        <v>1010</v>
      </c>
    </row>
    <row r="19" customFormat="false" ht="12.75" hidden="false" customHeight="false" outlineLevel="0" collapsed="false">
      <c r="A19" s="0" t="s">
        <v>63</v>
      </c>
      <c r="B19" s="0" t="n">
        <f aca="false">SUM(C19:W19)</f>
        <v>1217491</v>
      </c>
      <c r="C19" s="0" t="n">
        <v>653585</v>
      </c>
      <c r="D19" s="0" t="n">
        <v>4</v>
      </c>
      <c r="E19" s="0" t="n">
        <v>55466</v>
      </c>
      <c r="F19" s="0" t="n">
        <v>5214</v>
      </c>
      <c r="G19" s="0" t="n">
        <v>55577</v>
      </c>
      <c r="H19" s="0" t="n">
        <v>59050</v>
      </c>
      <c r="I19" s="0" t="n">
        <v>407</v>
      </c>
      <c r="J19" s="0" t="n">
        <v>770</v>
      </c>
      <c r="K19" s="0" t="n">
        <v>7794</v>
      </c>
      <c r="L19" s="0" t="n">
        <v>318060</v>
      </c>
      <c r="M19" s="0" t="n">
        <v>28311</v>
      </c>
      <c r="N19" s="0" t="n">
        <v>10360</v>
      </c>
      <c r="O19" s="0" t="n">
        <v>1</v>
      </c>
      <c r="P19" s="0" t="n">
        <v>11380</v>
      </c>
      <c r="Q19" s="0" t="n">
        <v>8377</v>
      </c>
      <c r="R19" s="0" t="n">
        <v>116</v>
      </c>
      <c r="S19" s="0" t="n">
        <v>80</v>
      </c>
      <c r="T19" s="0" t="n">
        <v>0</v>
      </c>
      <c r="U19" s="0" t="n">
        <v>69</v>
      </c>
      <c r="V19" s="0" t="n">
        <v>118</v>
      </c>
      <c r="W19" s="0" t="n">
        <v>2752</v>
      </c>
    </row>
    <row r="20" customFormat="false" ht="12.75" hidden="false" customHeight="false" outlineLevel="0" collapsed="false">
      <c r="A20" s="0" t="s">
        <v>64</v>
      </c>
      <c r="B20" s="0" t="n">
        <f aca="false">SUM(C20:W20)</f>
        <v>362243</v>
      </c>
      <c r="C20" s="0" t="n">
        <v>128278</v>
      </c>
      <c r="D20" s="0" t="n">
        <v>0</v>
      </c>
      <c r="E20" s="0" t="n">
        <v>14121</v>
      </c>
      <c r="F20" s="0" t="n">
        <v>903</v>
      </c>
      <c r="G20" s="0" t="n">
        <v>22750</v>
      </c>
      <c r="H20" s="0" t="n">
        <v>13595</v>
      </c>
      <c r="I20" s="0" t="n">
        <v>104</v>
      </c>
      <c r="J20" s="0" t="n">
        <v>31</v>
      </c>
      <c r="K20" s="0" t="n">
        <v>1425</v>
      </c>
      <c r="L20" s="0" t="n">
        <v>147716</v>
      </c>
      <c r="M20" s="0" t="n">
        <v>27516</v>
      </c>
      <c r="N20" s="0" t="n">
        <v>2620</v>
      </c>
      <c r="O20" s="0" t="n">
        <v>0</v>
      </c>
      <c r="P20" s="0" t="n">
        <v>1054</v>
      </c>
      <c r="Q20" s="0" t="n">
        <v>1268</v>
      </c>
      <c r="R20" s="0" t="n">
        <v>158</v>
      </c>
      <c r="S20" s="0" t="n">
        <v>16</v>
      </c>
      <c r="T20" s="0" t="n">
        <v>0</v>
      </c>
      <c r="U20" s="0" t="n">
        <v>10</v>
      </c>
      <c r="V20" s="0" t="n">
        <v>8</v>
      </c>
      <c r="W20" s="0" t="n">
        <v>670</v>
      </c>
    </row>
    <row r="21" customFormat="false" ht="12.75" hidden="false" customHeight="false" outlineLevel="0" collapsed="false">
      <c r="A21" s="0" t="s">
        <v>65</v>
      </c>
      <c r="B21" s="0" t="n">
        <f aca="false">SUM(C21:W21)</f>
        <v>494741</v>
      </c>
      <c r="C21" s="0" t="n">
        <v>244711</v>
      </c>
      <c r="D21" s="0" t="n">
        <v>0</v>
      </c>
      <c r="E21" s="0" t="n">
        <v>18595</v>
      </c>
      <c r="F21" s="0" t="n">
        <v>1159</v>
      </c>
      <c r="G21" s="0" t="n">
        <v>26063</v>
      </c>
      <c r="H21" s="0" t="n">
        <v>20752</v>
      </c>
      <c r="I21" s="0" t="n">
        <v>92</v>
      </c>
      <c r="J21" s="0" t="n">
        <v>59</v>
      </c>
      <c r="K21" s="0" t="n">
        <v>2825</v>
      </c>
      <c r="L21" s="0" t="n">
        <v>146718</v>
      </c>
      <c r="M21" s="0" t="n">
        <v>22591</v>
      </c>
      <c r="N21" s="0" t="n">
        <v>3531</v>
      </c>
      <c r="O21" s="0" t="n">
        <v>1</v>
      </c>
      <c r="P21" s="0" t="n">
        <v>3650</v>
      </c>
      <c r="Q21" s="0" t="n">
        <v>1815</v>
      </c>
      <c r="R21" s="0" t="n">
        <v>52</v>
      </c>
      <c r="S21" s="0" t="n">
        <v>28</v>
      </c>
      <c r="T21" s="0" t="n">
        <v>0</v>
      </c>
      <c r="U21" s="0" t="n">
        <v>80</v>
      </c>
      <c r="V21" s="0" t="n">
        <v>44</v>
      </c>
      <c r="W21" s="0" t="n">
        <v>1975</v>
      </c>
    </row>
    <row r="22" customFormat="false" ht="12.75" hidden="false" customHeight="false" outlineLevel="0" collapsed="false">
      <c r="A22" s="0" t="s">
        <v>66</v>
      </c>
      <c r="B22" s="0" t="n">
        <f aca="false">SUM(C22:W22)</f>
        <v>286864</v>
      </c>
      <c r="C22" s="0" t="n">
        <v>151243</v>
      </c>
      <c r="D22" s="0" t="n">
        <v>0</v>
      </c>
      <c r="E22" s="0" t="n">
        <v>13338</v>
      </c>
      <c r="F22" s="0" t="n">
        <v>741</v>
      </c>
      <c r="G22" s="0" t="n">
        <v>12517</v>
      </c>
      <c r="H22" s="0" t="n">
        <v>9225</v>
      </c>
      <c r="I22" s="0" t="n">
        <v>40</v>
      </c>
      <c r="J22" s="0" t="n">
        <v>175</v>
      </c>
      <c r="K22" s="0" t="n">
        <v>2040</v>
      </c>
      <c r="L22" s="0" t="n">
        <v>75071</v>
      </c>
      <c r="M22" s="0" t="n">
        <v>11889</v>
      </c>
      <c r="N22" s="0" t="n">
        <v>3345</v>
      </c>
      <c r="O22" s="0" t="n">
        <v>0</v>
      </c>
      <c r="P22" s="0" t="n">
        <v>5427</v>
      </c>
      <c r="Q22" s="0" t="n">
        <v>1110</v>
      </c>
      <c r="R22" s="0" t="n">
        <v>42</v>
      </c>
      <c r="S22" s="0" t="n">
        <v>25</v>
      </c>
      <c r="T22" s="0" t="n">
        <v>2</v>
      </c>
      <c r="U22" s="0" t="n">
        <v>68</v>
      </c>
      <c r="V22" s="0" t="n">
        <v>12</v>
      </c>
      <c r="W22" s="0" t="n">
        <v>554</v>
      </c>
    </row>
    <row r="23" customFormat="false" ht="21" hidden="false" customHeight="true" outlineLevel="0" collapsed="false">
      <c r="A23" s="15" t="s">
        <v>67</v>
      </c>
      <c r="B23" s="10" t="n">
        <f aca="false">SUM(C23:W23)</f>
        <v>25494861</v>
      </c>
      <c r="C23" s="10" t="n">
        <f aca="false">SUM(C24:C27)</f>
        <v>16832041</v>
      </c>
      <c r="D23" s="10" t="n">
        <f aca="false">SUM(D24:D27)</f>
        <v>124</v>
      </c>
      <c r="E23" s="10" t="n">
        <f aca="false">SUM(E24:E27)</f>
        <v>860155</v>
      </c>
      <c r="F23" s="10" t="n">
        <f aca="false">SUM(F24:F27)</f>
        <v>123602</v>
      </c>
      <c r="G23" s="10" t="n">
        <f aca="false">SUM(G24:G27)</f>
        <v>1105711</v>
      </c>
      <c r="H23" s="10" t="n">
        <f aca="false">SUM(H24:H27)</f>
        <v>1216535</v>
      </c>
      <c r="I23" s="10" t="n">
        <f aca="false">SUM(I24:I27)</f>
        <v>2642</v>
      </c>
      <c r="J23" s="10" t="n">
        <f aca="false">SUM(J24:J27)</f>
        <v>62282</v>
      </c>
      <c r="K23" s="10" t="n">
        <f aca="false">SUM(K24:K27)</f>
        <v>120301</v>
      </c>
      <c r="L23" s="10" t="n">
        <f aca="false">SUM(L24:L27)</f>
        <v>3896528</v>
      </c>
      <c r="M23" s="10" t="n">
        <f aca="false">SUM(M24:M27)</f>
        <v>569018</v>
      </c>
      <c r="N23" s="10" t="n">
        <f aca="false">SUM(N24:N27)</f>
        <v>193771</v>
      </c>
      <c r="O23" s="10" t="n">
        <f aca="false">SUM(O24:O27)</f>
        <v>75</v>
      </c>
      <c r="P23" s="10" t="n">
        <f aca="false">SUM(P24:P27)</f>
        <v>265871</v>
      </c>
      <c r="Q23" s="10" t="n">
        <f aca="false">SUM(Q24:Q27)</f>
        <v>187203</v>
      </c>
      <c r="R23" s="10" t="n">
        <f aca="false">SUM(R24:R27)</f>
        <v>3299</v>
      </c>
      <c r="S23" s="10" t="n">
        <f aca="false">SUM(S24:S27)</f>
        <v>1919</v>
      </c>
      <c r="T23" s="10" t="n">
        <f aca="false">SUM(T24:T27)</f>
        <v>58</v>
      </c>
      <c r="U23" s="10" t="n">
        <f aca="false">SUM(U24:U27)</f>
        <v>7195</v>
      </c>
      <c r="V23" s="10" t="n">
        <f aca="false">SUM(V24:V27)</f>
        <v>1221</v>
      </c>
      <c r="W23" s="10" t="n">
        <f aca="false">SUM(W24:W27)</f>
        <v>45310</v>
      </c>
    </row>
    <row r="24" customFormat="false" ht="14.25" hidden="false" customHeight="true" outlineLevel="0" collapsed="false">
      <c r="A24" s="0" t="s">
        <v>68</v>
      </c>
      <c r="B24" s="0" t="n">
        <f aca="false">SUM(C24:W24)</f>
        <v>893336</v>
      </c>
      <c r="C24" s="0" t="n">
        <v>487440</v>
      </c>
      <c r="D24" s="0" t="n">
        <v>40</v>
      </c>
      <c r="E24" s="0" t="n">
        <v>46332</v>
      </c>
      <c r="F24" s="0" t="n">
        <v>9755</v>
      </c>
      <c r="G24" s="0" t="n">
        <v>51338</v>
      </c>
      <c r="H24" s="0" t="n">
        <v>42357</v>
      </c>
      <c r="I24" s="0" t="n">
        <v>148</v>
      </c>
      <c r="J24" s="0" t="n">
        <v>672</v>
      </c>
      <c r="K24" s="0" t="n">
        <v>3759</v>
      </c>
      <c r="L24" s="0" t="n">
        <v>179940</v>
      </c>
      <c r="M24" s="0" t="n">
        <v>32986</v>
      </c>
      <c r="N24" s="0" t="n">
        <v>10694</v>
      </c>
      <c r="O24" s="0" t="n">
        <v>2</v>
      </c>
      <c r="P24" s="0" t="n">
        <v>11743</v>
      </c>
      <c r="Q24" s="0" t="n">
        <v>12953</v>
      </c>
      <c r="R24" s="0" t="n">
        <v>119</v>
      </c>
      <c r="S24" s="0" t="n">
        <v>61</v>
      </c>
      <c r="T24" s="0" t="n">
        <v>6</v>
      </c>
      <c r="U24" s="0" t="n">
        <v>593</v>
      </c>
      <c r="V24" s="0" t="n">
        <v>74</v>
      </c>
      <c r="W24" s="0" t="n">
        <v>2324</v>
      </c>
    </row>
    <row r="25" customFormat="false" ht="12.75" hidden="false" customHeight="false" outlineLevel="0" collapsed="false">
      <c r="A25" s="0" t="s">
        <v>69</v>
      </c>
      <c r="B25" s="0" t="n">
        <f aca="false">SUM(C25:W25)</f>
        <v>5088567</v>
      </c>
      <c r="C25" s="0" t="n">
        <v>2968795</v>
      </c>
      <c r="D25" s="0" t="n">
        <v>2</v>
      </c>
      <c r="E25" s="0" t="n">
        <v>212585</v>
      </c>
      <c r="F25" s="0" t="n">
        <v>30142</v>
      </c>
      <c r="G25" s="0" t="n">
        <v>261508</v>
      </c>
      <c r="H25" s="0" t="n">
        <v>235137</v>
      </c>
      <c r="I25" s="0" t="n">
        <v>167</v>
      </c>
      <c r="J25" s="0" t="n">
        <v>12418</v>
      </c>
      <c r="K25" s="0" t="n">
        <v>21073</v>
      </c>
      <c r="L25" s="0" t="n">
        <v>1081556</v>
      </c>
      <c r="M25" s="0" t="n">
        <v>105240</v>
      </c>
      <c r="N25" s="0" t="n">
        <v>45339</v>
      </c>
      <c r="O25" s="0" t="n">
        <v>10</v>
      </c>
      <c r="P25" s="0" t="n">
        <v>67100</v>
      </c>
      <c r="Q25" s="0" t="n">
        <v>38157</v>
      </c>
      <c r="R25" s="0" t="n">
        <v>1216</v>
      </c>
      <c r="S25" s="0" t="n">
        <v>906</v>
      </c>
      <c r="T25" s="0" t="n">
        <v>17</v>
      </c>
      <c r="U25" s="0" t="n">
        <v>981</v>
      </c>
      <c r="V25" s="0" t="n">
        <v>253</v>
      </c>
      <c r="W25" s="0" t="n">
        <v>5965</v>
      </c>
    </row>
    <row r="26" customFormat="false" ht="12.75" hidden="false" customHeight="false" outlineLevel="0" collapsed="false">
      <c r="A26" s="0" t="s">
        <v>70</v>
      </c>
      <c r="B26" s="0" t="n">
        <f aca="false">SUM(C26:W26)</f>
        <v>3512326</v>
      </c>
      <c r="C26" s="0" t="n">
        <v>2605266</v>
      </c>
      <c r="D26" s="0" t="n">
        <v>0</v>
      </c>
      <c r="E26" s="0" t="n">
        <v>95547</v>
      </c>
      <c r="F26" s="0" t="n">
        <v>7551</v>
      </c>
      <c r="G26" s="0" t="n">
        <v>111378</v>
      </c>
      <c r="H26" s="0" t="n">
        <v>178079</v>
      </c>
      <c r="I26" s="0" t="n">
        <v>112</v>
      </c>
      <c r="J26" s="0" t="n">
        <v>541</v>
      </c>
      <c r="K26" s="0" t="n">
        <v>24788</v>
      </c>
      <c r="L26" s="0" t="n">
        <v>346882</v>
      </c>
      <c r="M26" s="0" t="n">
        <v>67328</v>
      </c>
      <c r="N26" s="0" t="n">
        <v>30226</v>
      </c>
      <c r="O26" s="0" t="n">
        <v>8</v>
      </c>
      <c r="P26" s="0" t="n">
        <v>24224</v>
      </c>
      <c r="Q26" s="0" t="n">
        <v>11186</v>
      </c>
      <c r="R26" s="0" t="n">
        <v>196</v>
      </c>
      <c r="S26" s="0" t="n">
        <v>543</v>
      </c>
      <c r="T26" s="0" t="n">
        <v>1</v>
      </c>
      <c r="U26" s="0" t="n">
        <v>442</v>
      </c>
      <c r="V26" s="0" t="n">
        <v>109</v>
      </c>
      <c r="W26" s="0" t="n">
        <v>7919</v>
      </c>
    </row>
    <row r="27" customFormat="false" ht="12.75" hidden="false" customHeight="false" outlineLevel="0" collapsed="false">
      <c r="A27" s="0" t="s">
        <v>71</v>
      </c>
      <c r="B27" s="0" t="n">
        <f aca="false">SUM(C27:W27)</f>
        <v>16000632</v>
      </c>
      <c r="C27" s="0" t="n">
        <v>10770540</v>
      </c>
      <c r="D27" s="0" t="n">
        <v>82</v>
      </c>
      <c r="E27" s="0" t="n">
        <v>505691</v>
      </c>
      <c r="F27" s="0" t="n">
        <v>76154</v>
      </c>
      <c r="G27" s="0" t="n">
        <v>681487</v>
      </c>
      <c r="H27" s="0" t="n">
        <v>760962</v>
      </c>
      <c r="I27" s="0" t="n">
        <v>2215</v>
      </c>
      <c r="J27" s="0" t="n">
        <v>48651</v>
      </c>
      <c r="K27" s="0" t="n">
        <v>70681</v>
      </c>
      <c r="L27" s="0" t="n">
        <v>2288150</v>
      </c>
      <c r="M27" s="0" t="n">
        <v>363464</v>
      </c>
      <c r="N27" s="0" t="n">
        <v>107512</v>
      </c>
      <c r="O27" s="0" t="n">
        <v>55</v>
      </c>
      <c r="P27" s="0" t="n">
        <v>162804</v>
      </c>
      <c r="Q27" s="0" t="n">
        <v>124907</v>
      </c>
      <c r="R27" s="0" t="n">
        <v>1768</v>
      </c>
      <c r="S27" s="0" t="n">
        <v>409</v>
      </c>
      <c r="T27" s="0" t="n">
        <v>34</v>
      </c>
      <c r="U27" s="0" t="n">
        <v>5179</v>
      </c>
      <c r="V27" s="0" t="n">
        <v>785</v>
      </c>
      <c r="W27" s="0" t="n">
        <v>29102</v>
      </c>
    </row>
    <row r="28" customFormat="false" ht="20.1" hidden="false" customHeight="true" outlineLevel="0" collapsed="false">
      <c r="A28" s="15" t="s">
        <v>72</v>
      </c>
      <c r="B28" s="10" t="n">
        <f aca="false">SUM(C28:W28)</f>
        <v>10340929</v>
      </c>
      <c r="C28" s="10" t="n">
        <f aca="false">SUM(C29:C31)</f>
        <v>6335502</v>
      </c>
      <c r="D28" s="10" t="n">
        <f aca="false">SUM(D29:D31)</f>
        <v>51</v>
      </c>
      <c r="E28" s="10" t="n">
        <f aca="false">SUM(E29:E31)</f>
        <v>454279</v>
      </c>
      <c r="F28" s="10" t="n">
        <f aca="false">SUM(F29:F31)</f>
        <v>107132</v>
      </c>
      <c r="G28" s="10" t="n">
        <f aca="false">SUM(G29:G31)</f>
        <v>481900</v>
      </c>
      <c r="H28" s="10" t="n">
        <f aca="false">SUM(H29:H31)</f>
        <v>447463</v>
      </c>
      <c r="I28" s="10" t="n">
        <f aca="false">SUM(I29:I31)</f>
        <v>1680</v>
      </c>
      <c r="J28" s="10" t="n">
        <f aca="false">SUM(J29:J31)</f>
        <v>12634</v>
      </c>
      <c r="K28" s="10" t="n">
        <f aca="false">SUM(K29:K31)</f>
        <v>31445</v>
      </c>
      <c r="L28" s="10" t="n">
        <f aca="false">SUM(L29:L31)</f>
        <v>1706192</v>
      </c>
      <c r="M28" s="10" t="n">
        <f aca="false">SUM(M29:M31)</f>
        <v>344356</v>
      </c>
      <c r="N28" s="10" t="n">
        <f aca="false">SUM(N29:N31)</f>
        <v>67780</v>
      </c>
      <c r="O28" s="10" t="n">
        <f aca="false">SUM(O29:O31)</f>
        <v>67</v>
      </c>
      <c r="P28" s="10" t="n">
        <f aca="false">SUM(P29:P31)</f>
        <v>140674</v>
      </c>
      <c r="Q28" s="10" t="n">
        <f aca="false">SUM(Q29:Q31)</f>
        <v>181367</v>
      </c>
      <c r="R28" s="10" t="n">
        <f aca="false">SUM(R29:R31)</f>
        <v>1454</v>
      </c>
      <c r="S28" s="10" t="n">
        <f aca="false">SUM(S29:S31)</f>
        <v>384</v>
      </c>
      <c r="T28" s="10" t="n">
        <f aca="false">SUM(T29:T31)</f>
        <v>25</v>
      </c>
      <c r="U28" s="10" t="n">
        <f aca="false">SUM(U29:U31)</f>
        <v>6025</v>
      </c>
      <c r="V28" s="10" t="n">
        <f aca="false">SUM(V29:V31)</f>
        <v>582</v>
      </c>
      <c r="W28" s="10" t="n">
        <f aca="false">SUM(W29:W31)</f>
        <v>19937</v>
      </c>
    </row>
    <row r="29" customFormat="false" ht="14.25" hidden="false" customHeight="true" outlineLevel="0" collapsed="false">
      <c r="A29" s="0" t="s">
        <v>73</v>
      </c>
      <c r="B29" s="0" t="n">
        <f aca="false">SUM(C29:W29)</f>
        <v>3948953</v>
      </c>
      <c r="C29" s="0" t="n">
        <v>2410015</v>
      </c>
      <c r="D29" s="0" t="n">
        <v>17</v>
      </c>
      <c r="E29" s="0" t="n">
        <v>188896</v>
      </c>
      <c r="F29" s="0" t="n">
        <v>47503</v>
      </c>
      <c r="G29" s="0" t="n">
        <v>203057</v>
      </c>
      <c r="H29" s="0" t="n">
        <v>185134</v>
      </c>
      <c r="I29" s="0" t="n">
        <v>519</v>
      </c>
      <c r="J29" s="0" t="n">
        <v>7324</v>
      </c>
      <c r="K29" s="0" t="n">
        <v>11307</v>
      </c>
      <c r="L29" s="0" t="n">
        <v>597297</v>
      </c>
      <c r="M29" s="0" t="n">
        <v>138907</v>
      </c>
      <c r="N29" s="0" t="n">
        <v>25922</v>
      </c>
      <c r="O29" s="0" t="n">
        <v>20</v>
      </c>
      <c r="P29" s="0" t="n">
        <v>53773</v>
      </c>
      <c r="Q29" s="0" t="n">
        <v>70758</v>
      </c>
      <c r="R29" s="0" t="n">
        <v>476</v>
      </c>
      <c r="S29" s="0" t="n">
        <v>87</v>
      </c>
      <c r="T29" s="0" t="n">
        <v>7</v>
      </c>
      <c r="U29" s="0" t="n">
        <v>1075</v>
      </c>
      <c r="V29" s="0" t="n">
        <v>271</v>
      </c>
      <c r="W29" s="0" t="n">
        <v>6588</v>
      </c>
    </row>
    <row r="30" customFormat="false" ht="12.75" hidden="false" customHeight="false" outlineLevel="0" collapsed="false">
      <c r="A30" s="0" t="s">
        <v>74</v>
      </c>
      <c r="B30" s="0" t="n">
        <f aca="false">SUM(C30:W30)</f>
        <v>3813834</v>
      </c>
      <c r="C30" s="0" t="n">
        <v>2406507</v>
      </c>
      <c r="D30" s="0" t="n">
        <v>31</v>
      </c>
      <c r="E30" s="0" t="n">
        <v>159255</v>
      </c>
      <c r="F30" s="0" t="n">
        <v>31447</v>
      </c>
      <c r="G30" s="0" t="n">
        <v>162790</v>
      </c>
      <c r="H30" s="0" t="n">
        <v>163860</v>
      </c>
      <c r="I30" s="0" t="n">
        <v>743</v>
      </c>
      <c r="J30" s="0" t="n">
        <v>3887</v>
      </c>
      <c r="K30" s="0" t="n">
        <v>13050</v>
      </c>
      <c r="L30" s="0" t="n">
        <v>611455</v>
      </c>
      <c r="M30" s="0" t="n">
        <v>94018</v>
      </c>
      <c r="N30" s="0" t="n">
        <v>28542</v>
      </c>
      <c r="O30" s="0" t="n">
        <v>37</v>
      </c>
      <c r="P30" s="0" t="n">
        <v>56635</v>
      </c>
      <c r="Q30" s="0" t="n">
        <v>70336</v>
      </c>
      <c r="R30" s="0" t="n">
        <v>367</v>
      </c>
      <c r="S30" s="0" t="n">
        <v>12</v>
      </c>
      <c r="T30" s="0" t="n">
        <v>10</v>
      </c>
      <c r="U30" s="0" t="n">
        <v>3395</v>
      </c>
      <c r="V30" s="0" t="n">
        <v>205</v>
      </c>
      <c r="W30" s="0" t="n">
        <v>7252</v>
      </c>
    </row>
    <row r="31" customFormat="false" ht="12.75" hidden="false" customHeight="false" outlineLevel="0" collapsed="false">
      <c r="A31" s="0" t="s">
        <v>75</v>
      </c>
      <c r="B31" s="0" t="n">
        <f aca="false">SUM(C31:W31)</f>
        <v>2578142</v>
      </c>
      <c r="C31" s="0" t="n">
        <v>1518980</v>
      </c>
      <c r="D31" s="0" t="n">
        <v>3</v>
      </c>
      <c r="E31" s="0" t="n">
        <v>106128</v>
      </c>
      <c r="F31" s="0" t="n">
        <v>28182</v>
      </c>
      <c r="G31" s="0" t="n">
        <v>116053</v>
      </c>
      <c r="H31" s="0" t="n">
        <v>98469</v>
      </c>
      <c r="I31" s="0" t="n">
        <v>418</v>
      </c>
      <c r="J31" s="0" t="n">
        <v>1423</v>
      </c>
      <c r="K31" s="0" t="n">
        <v>7088</v>
      </c>
      <c r="L31" s="0" t="n">
        <v>497440</v>
      </c>
      <c r="M31" s="0" t="n">
        <v>111431</v>
      </c>
      <c r="N31" s="0" t="n">
        <v>13316</v>
      </c>
      <c r="O31" s="0" t="n">
        <v>10</v>
      </c>
      <c r="P31" s="0" t="n">
        <v>30266</v>
      </c>
      <c r="Q31" s="0" t="n">
        <v>40273</v>
      </c>
      <c r="R31" s="0" t="n">
        <v>611</v>
      </c>
      <c r="S31" s="0" t="n">
        <v>285</v>
      </c>
      <c r="T31" s="0" t="n">
        <v>8</v>
      </c>
      <c r="U31" s="0" t="n">
        <v>1555</v>
      </c>
      <c r="V31" s="0" t="n">
        <v>106</v>
      </c>
      <c r="W31" s="0" t="n">
        <v>6097</v>
      </c>
    </row>
    <row r="32" customFormat="false" ht="21" hidden="false" customHeight="true" outlineLevel="0" collapsed="false">
      <c r="A32" s="15" t="s">
        <v>76</v>
      </c>
      <c r="B32" s="10" t="n">
        <f aca="false">SUM(C32:W32)</f>
        <v>4122417</v>
      </c>
      <c r="C32" s="16" t="n">
        <f aca="false">SUM(C33:C36)</f>
        <v>2192736</v>
      </c>
      <c r="D32" s="16" t="n">
        <f aca="false">SUM(D33:D36)</f>
        <v>21</v>
      </c>
      <c r="E32" s="16" t="n">
        <f aca="false">SUM(E33:E36)</f>
        <v>162060</v>
      </c>
      <c r="F32" s="16" t="n">
        <f aca="false">SUM(F33:F36)</f>
        <v>32646</v>
      </c>
      <c r="G32" s="16" t="n">
        <f aca="false">SUM(G33:G36)</f>
        <v>265401</v>
      </c>
      <c r="H32" s="16" t="n">
        <f aca="false">SUM(H33:H36)</f>
        <v>195701</v>
      </c>
      <c r="I32" s="16" t="n">
        <f aca="false">SUM(I33:I36)</f>
        <v>412</v>
      </c>
      <c r="J32" s="16" t="n">
        <f aca="false">SUM(J33:J36)</f>
        <v>3533</v>
      </c>
      <c r="K32" s="16" t="n">
        <f aca="false">SUM(K33:K36)</f>
        <v>12585</v>
      </c>
      <c r="L32" s="16" t="n">
        <f aca="false">SUM(L33:L36)</f>
        <v>854757</v>
      </c>
      <c r="M32" s="16" t="n">
        <f aca="false">SUM(M33:M36)</f>
        <v>226668</v>
      </c>
      <c r="N32" s="16" t="n">
        <f aca="false">SUM(N33:N36)</f>
        <v>29603</v>
      </c>
      <c r="O32" s="16" t="n">
        <f aca="false">SUM(O33:O36)</f>
        <v>4</v>
      </c>
      <c r="P32" s="16" t="n">
        <f aca="false">SUM(P33:P36)</f>
        <v>77605</v>
      </c>
      <c r="Q32" s="16" t="n">
        <f aca="false">SUM(Q33:Q36)</f>
        <v>56813</v>
      </c>
      <c r="R32" s="16" t="n">
        <f aca="false">SUM(R33:R36)</f>
        <v>992</v>
      </c>
      <c r="S32" s="16" t="n">
        <f aca="false">SUM(S33:S36)</f>
        <v>390</v>
      </c>
      <c r="T32" s="16" t="n">
        <f aca="false">SUM(T33:T36)</f>
        <v>3</v>
      </c>
      <c r="U32" s="16" t="n">
        <f aca="false">SUM(U33:U36)</f>
        <v>522</v>
      </c>
      <c r="V32" s="16" t="n">
        <f aca="false">SUM(V33:V36)</f>
        <v>348</v>
      </c>
      <c r="W32" s="16" t="n">
        <f aca="false">SUM(W33:W36)</f>
        <v>9617</v>
      </c>
    </row>
    <row r="33" customFormat="false" ht="14.25" hidden="false" customHeight="true" outlineLevel="0" collapsed="false">
      <c r="A33" s="17" t="s">
        <v>77</v>
      </c>
      <c r="B33" s="0" t="n">
        <f aca="false">SUM(C33:W33)</f>
        <v>946927</v>
      </c>
      <c r="C33" s="0" t="n">
        <v>727061</v>
      </c>
      <c r="D33" s="0" t="n">
        <v>11</v>
      </c>
      <c r="E33" s="0" t="n">
        <v>16340</v>
      </c>
      <c r="F33" s="0" t="n">
        <v>1477</v>
      </c>
      <c r="G33" s="0" t="n">
        <v>43310</v>
      </c>
      <c r="H33" s="0" t="n">
        <v>41327</v>
      </c>
      <c r="I33" s="0" t="n">
        <v>173</v>
      </c>
      <c r="J33" s="0" t="n">
        <v>415</v>
      </c>
      <c r="K33" s="0" t="n">
        <v>5281</v>
      </c>
      <c r="L33" s="0" t="n">
        <v>77724</v>
      </c>
      <c r="M33" s="0" t="n">
        <v>6867</v>
      </c>
      <c r="N33" s="0" t="n">
        <v>6636</v>
      </c>
      <c r="O33" s="0" t="n">
        <v>1</v>
      </c>
      <c r="P33" s="0" t="n">
        <v>13769</v>
      </c>
      <c r="Q33" s="0" t="n">
        <v>1928</v>
      </c>
      <c r="R33" s="0" t="n">
        <v>620</v>
      </c>
      <c r="S33" s="0" t="n">
        <v>111</v>
      </c>
      <c r="T33" s="0" t="n">
        <v>1</v>
      </c>
      <c r="U33" s="0" t="n">
        <v>403</v>
      </c>
      <c r="V33" s="0" t="n">
        <v>74</v>
      </c>
      <c r="W33" s="0" t="n">
        <v>3398</v>
      </c>
    </row>
    <row r="34" customFormat="false" ht="12.75" hidden="false" customHeight="false" outlineLevel="0" collapsed="false">
      <c r="A34" s="0" t="s">
        <v>78</v>
      </c>
      <c r="B34" s="0" t="n">
        <f aca="false">SUM(C34:W34)</f>
        <v>1688623</v>
      </c>
      <c r="C34" s="0" t="n">
        <v>847053</v>
      </c>
      <c r="D34" s="0" t="n">
        <v>0</v>
      </c>
      <c r="E34" s="0" t="n">
        <v>70123</v>
      </c>
      <c r="F34" s="0" t="n">
        <v>12088</v>
      </c>
      <c r="G34" s="0" t="n">
        <v>105547</v>
      </c>
      <c r="H34" s="0" t="n">
        <v>83007</v>
      </c>
      <c r="I34" s="0" t="n">
        <v>133</v>
      </c>
      <c r="J34" s="0" t="n">
        <v>1671</v>
      </c>
      <c r="K34" s="0" t="n">
        <v>4126</v>
      </c>
      <c r="L34" s="0" t="n">
        <v>383660</v>
      </c>
      <c r="M34" s="0" t="n">
        <v>101099</v>
      </c>
      <c r="N34" s="0" t="n">
        <v>12676</v>
      </c>
      <c r="O34" s="0" t="n">
        <v>0</v>
      </c>
      <c r="P34" s="0" t="n">
        <v>41470</v>
      </c>
      <c r="Q34" s="0" t="n">
        <v>22500</v>
      </c>
      <c r="R34" s="0" t="n">
        <v>109</v>
      </c>
      <c r="S34" s="0" t="n">
        <v>162</v>
      </c>
      <c r="T34" s="0" t="n">
        <v>2</v>
      </c>
      <c r="U34" s="0" t="n">
        <v>34</v>
      </c>
      <c r="V34" s="0" t="n">
        <v>120</v>
      </c>
      <c r="W34" s="0" t="n">
        <v>3043</v>
      </c>
    </row>
    <row r="35" customFormat="false" ht="12.75" hidden="false" customHeight="false" outlineLevel="0" collapsed="false">
      <c r="A35" s="0" t="s">
        <v>79</v>
      </c>
      <c r="B35" s="0" t="n">
        <f aca="false">SUM(C35:W35)</f>
        <v>781325</v>
      </c>
      <c r="C35" s="0" t="n">
        <v>280137</v>
      </c>
      <c r="D35" s="0" t="n">
        <v>0</v>
      </c>
      <c r="E35" s="0" t="n">
        <v>41933</v>
      </c>
      <c r="F35" s="0" t="n">
        <v>12551</v>
      </c>
      <c r="G35" s="0" t="n">
        <v>65411</v>
      </c>
      <c r="H35" s="0" t="n">
        <v>35436</v>
      </c>
      <c r="I35" s="0" t="n">
        <v>11</v>
      </c>
      <c r="J35" s="0" t="n">
        <v>586</v>
      </c>
      <c r="K35" s="0" t="n">
        <v>1682</v>
      </c>
      <c r="L35" s="0" t="n">
        <v>228186</v>
      </c>
      <c r="M35" s="0" t="n">
        <v>75572</v>
      </c>
      <c r="N35" s="0" t="n">
        <v>5407</v>
      </c>
      <c r="O35" s="0" t="n">
        <v>3</v>
      </c>
      <c r="P35" s="0" t="n">
        <v>11230</v>
      </c>
      <c r="Q35" s="0" t="n">
        <v>21150</v>
      </c>
      <c r="R35" s="0" t="n">
        <v>108</v>
      </c>
      <c r="S35" s="0" t="n">
        <v>40</v>
      </c>
      <c r="T35" s="0" t="n">
        <v>0</v>
      </c>
      <c r="U35" s="0" t="n">
        <v>6</v>
      </c>
      <c r="V35" s="0" t="n">
        <v>80</v>
      </c>
      <c r="W35" s="0" t="n">
        <v>1796</v>
      </c>
    </row>
    <row r="36" customFormat="false" ht="12.75" hidden="false" customHeight="false" outlineLevel="0" collapsed="false">
      <c r="A36" s="0" t="s">
        <v>80</v>
      </c>
      <c r="B36" s="0" t="n">
        <f aca="false">SUM(C36:W36)</f>
        <v>705542</v>
      </c>
      <c r="C36" s="0" t="n">
        <v>338485</v>
      </c>
      <c r="D36" s="0" t="n">
        <v>10</v>
      </c>
      <c r="E36" s="0" t="n">
        <v>33664</v>
      </c>
      <c r="F36" s="0" t="n">
        <v>6530</v>
      </c>
      <c r="G36" s="0" t="n">
        <v>51133</v>
      </c>
      <c r="H36" s="0" t="n">
        <v>35931</v>
      </c>
      <c r="I36" s="0" t="n">
        <v>95</v>
      </c>
      <c r="J36" s="0" t="n">
        <v>861</v>
      </c>
      <c r="K36" s="0" t="n">
        <v>1496</v>
      </c>
      <c r="L36" s="0" t="n">
        <v>165187</v>
      </c>
      <c r="M36" s="0" t="n">
        <v>43130</v>
      </c>
      <c r="N36" s="0" t="n">
        <v>4884</v>
      </c>
      <c r="O36" s="0" t="n">
        <v>0</v>
      </c>
      <c r="P36" s="0" t="n">
        <v>11136</v>
      </c>
      <c r="Q36" s="0" t="n">
        <v>11235</v>
      </c>
      <c r="R36" s="0" t="n">
        <v>155</v>
      </c>
      <c r="S36" s="0" t="n">
        <v>77</v>
      </c>
      <c r="T36" s="0" t="n">
        <v>0</v>
      </c>
      <c r="U36" s="0" t="n">
        <v>79</v>
      </c>
      <c r="V36" s="0" t="n">
        <v>74</v>
      </c>
      <c r="W36" s="0" t="n">
        <v>1380</v>
      </c>
    </row>
    <row r="37" customFormat="false" ht="6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21.7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customFormat="false" ht="12.75" hidden="false" customHeight="false" outlineLevel="0" collapsed="false">
      <c r="A40" s="10" t="s">
        <v>81</v>
      </c>
    </row>
    <row r="41" customFormat="false" ht="40.5" hidden="false" customHeight="true" outlineLevel="0" collapsed="false">
      <c r="A41" s="3" t="s">
        <v>48</v>
      </c>
      <c r="B41" s="21" t="s">
        <v>47</v>
      </c>
      <c r="C41" s="11" t="s">
        <v>3</v>
      </c>
      <c r="D41" s="11" t="s">
        <v>21</v>
      </c>
      <c r="E41" s="11" t="s">
        <v>11</v>
      </c>
      <c r="F41" s="11" t="s">
        <v>13</v>
      </c>
      <c r="G41" s="11" t="s">
        <v>7</v>
      </c>
      <c r="H41" s="11" t="s">
        <v>2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15</v>
      </c>
      <c r="S41" s="11" t="s">
        <v>35</v>
      </c>
      <c r="T41" s="11" t="s">
        <v>41</v>
      </c>
      <c r="U41" s="11" t="s">
        <v>5</v>
      </c>
      <c r="V41" s="11" t="s">
        <v>27</v>
      </c>
      <c r="W41" s="11" t="s">
        <v>37</v>
      </c>
    </row>
    <row r="42" customFormat="false" ht="12.75" hidden="false" customHeight="false" outlineLevel="0" collapsed="false">
      <c r="A42" s="3"/>
      <c r="B42" s="22" t="n">
        <v>48041872</v>
      </c>
      <c r="C42" s="23" t="n">
        <v>29110270</v>
      </c>
      <c r="D42" s="23" t="n">
        <v>8872759</v>
      </c>
      <c r="E42" s="23" t="n">
        <v>2330562</v>
      </c>
      <c r="F42" s="23" t="n">
        <v>2223143</v>
      </c>
      <c r="G42" s="23" t="n">
        <v>1819279</v>
      </c>
      <c r="H42" s="23" t="n">
        <v>1557809</v>
      </c>
      <c r="I42" s="23" t="n">
        <v>558659</v>
      </c>
      <c r="J42" s="23" t="n">
        <v>482937</v>
      </c>
      <c r="K42" s="23" t="n">
        <v>367971</v>
      </c>
      <c r="L42" s="23" t="n">
        <v>295069</v>
      </c>
      <c r="M42" s="23" t="n">
        <v>209140</v>
      </c>
      <c r="N42" s="23" t="n">
        <v>95801</v>
      </c>
      <c r="O42" s="23" t="n">
        <v>83524</v>
      </c>
      <c r="P42" s="23" t="n">
        <v>14219</v>
      </c>
      <c r="Q42" s="23" t="n">
        <v>7419</v>
      </c>
      <c r="R42" s="23" t="n">
        <v>6982</v>
      </c>
      <c r="S42" s="23" t="n">
        <v>3239</v>
      </c>
      <c r="T42" s="23" t="n">
        <v>2636</v>
      </c>
      <c r="U42" s="23" t="n">
        <v>213</v>
      </c>
      <c r="V42" s="23" t="n">
        <v>151</v>
      </c>
      <c r="W42" s="23" t="n">
        <v>90</v>
      </c>
    </row>
    <row r="43" customFormat="false" ht="12.75" hidden="false" customHeight="false" outlineLevel="0" collapsed="false">
      <c r="A43" s="3"/>
      <c r="B43" s="24" t="n">
        <v>1</v>
      </c>
      <c r="C43" s="25" t="n">
        <v>60.59353807029</v>
      </c>
      <c r="D43" s="25" t="n">
        <v>18.4688036302998</v>
      </c>
      <c r="E43" s="25" t="n">
        <v>4.85110571877799</v>
      </c>
      <c r="F43" s="25" t="n">
        <v>4.62751118441013</v>
      </c>
      <c r="G43" s="25" t="n">
        <v>3.78686117809897</v>
      </c>
      <c r="H43" s="25" t="n">
        <v>3.24260678268324</v>
      </c>
      <c r="I43" s="25" t="n">
        <v>1.16285851642084</v>
      </c>
      <c r="J43" s="25" t="n">
        <v>1.00524184403139</v>
      </c>
      <c r="K43" s="25" t="n">
        <v>0.765938096667008</v>
      </c>
      <c r="L43" s="25" t="n">
        <v>0.614191303785997</v>
      </c>
      <c r="M43" s="25" t="n">
        <v>0.435328581700563</v>
      </c>
      <c r="N43" s="25" t="n">
        <v>0.199411463400094</v>
      </c>
      <c r="O43" s="25" t="n">
        <v>0.173856672362809</v>
      </c>
      <c r="P43" s="25" t="n">
        <v>0.0295970981313967</v>
      </c>
      <c r="Q43" s="25" t="n">
        <v>0.0154427787493377</v>
      </c>
      <c r="R43" s="25" t="n">
        <v>0.0145331555772847</v>
      </c>
      <c r="S43" s="25" t="n">
        <v>0.00674203536448372</v>
      </c>
      <c r="T43" s="25" t="n">
        <v>0.00548688027810407</v>
      </c>
      <c r="U43" s="25" t="n">
        <v>0.000443363239467438</v>
      </c>
      <c r="V43" s="25" t="n">
        <v>0.000314309150983958</v>
      </c>
      <c r="W43" s="25" t="n">
        <v>0.000187336580056664</v>
      </c>
    </row>
    <row r="44" customFormat="false" ht="5.25" hidden="false" customHeight="true" outlineLevel="0" collapsed="false"/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3.5" hidden="false" customHeight="false" outlineLevel="0" collapsed="false">
      <c r="A46" s="26" t="s">
        <v>82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6-02-24T14:15:11Z</cp:lastPrinted>
  <dcterms:modified xsi:type="dcterms:W3CDTF">2007-09-04T19:29:28Z</dcterms:modified>
  <cp:revision>0</cp:revision>
  <dc:subject/>
  <dc:title/>
</cp:coreProperties>
</file>